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5556"/>
        <c:axId val="83584061"/>
      </c:lineChart>
      <c:catAx>
        <c:axId val="5362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061"/>
        <c:crossesAt val="0"/>
        <c:auto val="1"/>
        <c:lblAlgn val="ctr"/>
        <c:lblOffset val="100"/>
        <c:noMultiLvlLbl val="0"/>
      </c:catAx>
      <c:valAx>
        <c:axId val="835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12857780"/>
        <c:axId val="22882949"/>
      </c:scatterChart>
      <c:valAx>
        <c:axId val="12857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949"/>
        <c:crossesAt val="0"/>
        <c:crossBetween val="midCat"/>
        <c:majorUnit val="10"/>
      </c:valAx>
      <c:valAx>
        <c:axId val="22882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29373157"/>
        <c:axId val="96412008"/>
      </c:scatterChart>
      <c:valAx>
        <c:axId val="29373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008"/>
        <c:crossesAt val="0"/>
        <c:crossBetween val="midCat"/>
        <c:majorUnit val="10"/>
      </c:valAx>
      <c:valAx>
        <c:axId val="96412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5381846"/>
        <c:axId val="76865473"/>
      </c:scatterChart>
      <c:valAx>
        <c:axId val="5381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473"/>
        <c:crossesAt val="0"/>
        <c:crossBetween val="midCat"/>
        <c:majorUnit val="10"/>
      </c:valAx>
      <c:valAx>
        <c:axId val="76865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97155075"/>
        <c:axId val="47189992"/>
      </c:scatterChart>
      <c:valAx>
        <c:axId val="97155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992"/>
        <c:crossesAt val="0"/>
        <c:crossBetween val="midCat"/>
        <c:majorUnit val="10"/>
      </c:valAx>
      <c:valAx>
        <c:axId val="47189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57203850"/>
        <c:axId val="44051265"/>
      </c:scatterChart>
      <c:valAx>
        <c:axId val="57203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265"/>
        <c:crossesAt val="0"/>
        <c:crossBetween val="midCat"/>
        <c:majorUnit val="10"/>
      </c:valAx>
      <c:valAx>
        <c:axId val="44051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20537945"/>
        <c:axId val="78772083"/>
      </c:scatterChart>
      <c:valAx>
        <c:axId val="20537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083"/>
        <c:crossesAt val="0"/>
        <c:crossBetween val="midCat"/>
        <c:majorUnit val="10"/>
      </c:valAx>
      <c:valAx>
        <c:axId val="78772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88514756"/>
        <c:axId val="47589431"/>
      </c:scatterChart>
      <c:valAx>
        <c:axId val="88514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431"/>
        <c:crossesAt val="0"/>
        <c:crossBetween val="midCat"/>
        <c:majorUnit val="10"/>
      </c:valAx>
      <c:valAx>
        <c:axId val="47589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78622639"/>
        <c:axId val="22391137"/>
      </c:scatterChart>
      <c:valAx>
        <c:axId val="78622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137"/>
        <c:crossesAt val="0"/>
        <c:crossBetween val="midCat"/>
        <c:majorUnit val="10"/>
      </c:valAx>
      <c:valAx>
        <c:axId val="22391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82199164"/>
        <c:axId val="19126063"/>
      </c:scatterChart>
      <c:valAx>
        <c:axId val="821991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063"/>
        <c:crossesAt val="0"/>
        <c:crossBetween val="midCat"/>
        <c:majorUnit val="10"/>
      </c:valAx>
      <c:valAx>
        <c:axId val="19126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93807749"/>
        <c:axId val="19214096"/>
      </c:scatterChart>
      <c:valAx>
        <c:axId val="938077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096"/>
        <c:crossesAt val="0"/>
        <c:crossBetween val="midCat"/>
        <c:majorUnit val="10"/>
      </c:valAx>
      <c:valAx>
        <c:axId val="19214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7181"/>
        <c:axId val="188553"/>
      </c:lineChart>
      <c:catAx>
        <c:axId val="8252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3"/>
        <c:crossesAt val="0"/>
        <c:auto val="1"/>
        <c:lblAlgn val="ctr"/>
        <c:lblOffset val="100"/>
        <c:noMultiLvlLbl val="0"/>
      </c:catAx>
      <c:valAx>
        <c:axId val="18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96847016"/>
        <c:axId val="29525502"/>
      </c:scatterChart>
      <c:valAx>
        <c:axId val="96847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502"/>
        <c:crossesAt val="0"/>
        <c:crossBetween val="midCat"/>
        <c:majorUnit val="10"/>
      </c:valAx>
      <c:valAx>
        <c:axId val="29525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67009741"/>
        <c:axId val="13838126"/>
      </c:scatterChart>
      <c:valAx>
        <c:axId val="67009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126"/>
        <c:crossesAt val="0"/>
        <c:crossBetween val="midCat"/>
      </c:valAx>
      <c:valAx>
        <c:axId val="13838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13177057"/>
        <c:axId val="8418513"/>
      </c:scatterChart>
      <c:valAx>
        <c:axId val="13177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13"/>
        <c:crossesAt val="0"/>
        <c:crossBetween val="midCat"/>
      </c:valAx>
      <c:valAx>
        <c:axId val="8418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62313723"/>
        <c:axId val="33947314"/>
      </c:scatterChart>
      <c:valAx>
        <c:axId val="62313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314"/>
        <c:crossesAt val="0"/>
        <c:crossBetween val="midCat"/>
      </c:valAx>
      <c:valAx>
        <c:axId val="33947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7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58544035"/>
        <c:axId val="34813878"/>
      </c:scatterChart>
      <c:valAx>
        <c:axId val="58544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878"/>
        <c:crossesAt val="0"/>
        <c:crossBetween val="midCat"/>
      </c:valAx>
      <c:valAx>
        <c:axId val="34813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0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92899771"/>
        <c:axId val="19975665"/>
      </c:scatterChart>
      <c:valAx>
        <c:axId val="928997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665"/>
        <c:crossesAt val="0"/>
        <c:crossBetween val="midCat"/>
      </c:valAx>
      <c:valAx>
        <c:axId val="19975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7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45957591"/>
        <c:axId val="98597606"/>
      </c:scatterChart>
      <c:valAx>
        <c:axId val="45957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606"/>
        <c:crossesAt val="0"/>
        <c:crossBetween val="midCat"/>
      </c:valAx>
      <c:valAx>
        <c:axId val="98597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5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80113481"/>
        <c:axId val="42021829"/>
      </c:scatterChart>
      <c:valAx>
        <c:axId val="80113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829"/>
        <c:crossesAt val="0"/>
        <c:crossBetween val="midCat"/>
      </c:valAx>
      <c:valAx>
        <c:axId val="42021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4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1811966"/>
        <c:axId val="27773703"/>
      </c:scatterChart>
      <c:valAx>
        <c:axId val="1811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703"/>
        <c:crossesAt val="0"/>
        <c:crossBetween val="midCat"/>
      </c:valAx>
      <c:valAx>
        <c:axId val="27773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84351076"/>
        <c:axId val="45191162"/>
      </c:scatterChart>
      <c:valAx>
        <c:axId val="84351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162"/>
        <c:crossesAt val="0"/>
        <c:crossBetween val="midCat"/>
      </c:valAx>
      <c:valAx>
        <c:axId val="45191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0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5570"/>
        <c:axId val="83140713"/>
      </c:lineChart>
      <c:catAx>
        <c:axId val="8417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713"/>
        <c:crossesAt val="0"/>
        <c:auto val="1"/>
        <c:lblAlgn val="ctr"/>
        <c:lblOffset val="100"/>
        <c:noMultiLvlLbl val="0"/>
      </c:catAx>
      <c:valAx>
        <c:axId val="831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68767005"/>
        <c:axId val="88289969"/>
      </c:scatterChart>
      <c:valAx>
        <c:axId val="68767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969"/>
        <c:crossesAt val="0"/>
        <c:crossBetween val="midCat"/>
      </c:valAx>
      <c:valAx>
        <c:axId val="88289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0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77151027"/>
        <c:axId val="17409229"/>
      </c:scatterChart>
      <c:valAx>
        <c:axId val="77151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229"/>
        <c:crossesAt val="0"/>
        <c:crossBetween val="midCat"/>
      </c:valAx>
      <c:valAx>
        <c:axId val="17409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0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69300266"/>
        <c:axId val="66681312"/>
      </c:scatterChart>
      <c:valAx>
        <c:axId val="69300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312"/>
        <c:crossesAt val="0"/>
        <c:crossBetween val="midCat"/>
      </c:valAx>
      <c:valAx>
        <c:axId val="66681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2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37553810"/>
        <c:axId val="8298093"/>
      </c:scatterChart>
      <c:valAx>
        <c:axId val="37553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93"/>
        <c:crossesAt val="0"/>
        <c:crossBetween val="midCat"/>
      </c:valAx>
      <c:valAx>
        <c:axId val="8298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8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38068379"/>
        <c:axId val="99348363"/>
      </c:scatterChart>
      <c:valAx>
        <c:axId val="38068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48363"/>
        <c:crossesAt val="0"/>
        <c:crossBetween val="midCat"/>
        <c:majorUnit val="10"/>
      </c:valAx>
      <c:valAx>
        <c:axId val="9934836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68379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97737976"/>
        <c:axId val="17270919"/>
      </c:scatterChart>
      <c:valAx>
        <c:axId val="97737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70919"/>
        <c:crossesAt val="0"/>
        <c:crossBetween val="midCat"/>
        <c:majorUnit val="10"/>
      </c:valAx>
      <c:valAx>
        <c:axId val="17270919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379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8370009"/>
        <c:axId val="48077263"/>
      </c:scatterChart>
      <c:valAx>
        <c:axId val="8370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77263"/>
        <c:crossesAt val="0"/>
        <c:crossBetween val="midCat"/>
        <c:majorUnit val="10"/>
      </c:valAx>
      <c:valAx>
        <c:axId val="48077263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000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2226"/>
        <c:axId val="38050005"/>
      </c:lineChart>
      <c:catAx>
        <c:axId val="1428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005"/>
        <c:crossesAt val="0"/>
        <c:auto val="1"/>
        <c:lblAlgn val="ctr"/>
        <c:lblOffset val="100"/>
        <c:noMultiLvlLbl val="0"/>
      </c:catAx>
      <c:valAx>
        <c:axId val="380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8319"/>
        <c:axId val="35121055"/>
      </c:lineChart>
      <c:catAx>
        <c:axId val="8527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055"/>
        <c:crossesAt val="0"/>
        <c:auto val="1"/>
        <c:lblAlgn val="ctr"/>
        <c:lblOffset val="100"/>
        <c:noMultiLvlLbl val="0"/>
      </c:catAx>
      <c:valAx>
        <c:axId val="351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4179"/>
        <c:axId val="99131006"/>
      </c:lineChart>
      <c:catAx>
        <c:axId val="7600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006"/>
        <c:crossesAt val="0"/>
        <c:auto val="1"/>
        <c:lblAlgn val="ctr"/>
        <c:lblOffset val="100"/>
        <c:noMultiLvlLbl val="0"/>
      </c:catAx>
      <c:valAx>
        <c:axId val="991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1018"/>
        <c:axId val="47754867"/>
      </c:lineChart>
      <c:catAx>
        <c:axId val="4220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867"/>
        <c:crossesAt val="0"/>
        <c:auto val="1"/>
        <c:lblAlgn val="ctr"/>
        <c:lblOffset val="100"/>
        <c:noMultiLvlLbl val="0"/>
      </c:catAx>
      <c:valAx>
        <c:axId val="4775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35727908"/>
        <c:axId val="3585754"/>
      </c:scatterChart>
      <c:valAx>
        <c:axId val="35727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54"/>
        <c:crossesAt val="0"/>
        <c:crossBetween val="midCat"/>
        <c:majorUnit val="10"/>
      </c:valAx>
      <c:valAx>
        <c:axId val="3585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18935700"/>
        <c:axId val="53487916"/>
      </c:scatterChart>
      <c:valAx>
        <c:axId val="18935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916"/>
        <c:crossesAt val="0"/>
        <c:crossBetween val="midCat"/>
        <c:majorUnit val="10"/>
      </c:valAx>
      <c:valAx>
        <c:axId val="53487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